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9">
  <si>
    <t xml:space="preserve">Table 8.3.1.42 Seed Cotton Production in SADC (Production, Area, and Yield), 2000 - 2010 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  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Service Statistique Agricole /DSEC: 2000 - 2007 Production</t>
  </si>
  <si>
    <t xml:space="preserve">CountrySTAT / Ministry of Agriculture and Food Security: 2000 - 2009 Production</t>
  </si>
  <si>
    <t xml:space="preserve">Zimbabwe</t>
  </si>
  <si>
    <t xml:space="preserve">ZimStats; Comment: mixture of censuses (for Commercials-LSCR &amp; SSCF) and post harvest figures (for Communal &amp; Resettlements): 2000 - 2007</t>
  </si>
  <si>
    <t xml:space="preserve">United Nations Statistics Division - UNData, Food and Agriculture Organisation (FAO): http://faostat.fao.org/ </t>
  </si>
  <si>
    <t xml:space="preserve">Angola, Botswana, Democratic Republic of Congo, Madagascar (2008 - 2010 Production &amp; 2000 - 2010 Area),  Malawi (2000 - 2010 Area), Mozambique, Namibia,  Swaziland,  Zambia &amp; Zimbabwe (2008 - 2010 Production and Area)</t>
  </si>
  <si>
    <t xml:space="preserve">National Statistics Offices of Member States:</t>
  </si>
  <si>
    <t xml:space="preserve">Lesotho: Lesotho Bureau of Statistics </t>
  </si>
  <si>
    <t xml:space="preserve">Malawi: National Statistical Office:  2010 Production</t>
  </si>
  <si>
    <t xml:space="preserve">Mauritius: Statistics Mauritius: 2009 - 2010, Production and Area</t>
  </si>
  <si>
    <t xml:space="preserve">South Africa: Statistics South Africa 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\ "/>
    <numFmt numFmtId="172" formatCode="#\ ###\ ###\ ##0.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8.14"/>
    <col collapsed="false" customWidth="true" hidden="false" outlineLevel="0" max="13" min="3" style="0" width="12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3"/>
      <c r="C2" s="3"/>
      <c r="D2" s="2" t="s">
        <v>1</v>
      </c>
      <c r="E2" s="3"/>
      <c r="F2" s="3"/>
      <c r="G2" s="3"/>
      <c r="H2" s="3"/>
      <c r="I2" s="3"/>
      <c r="J2" s="3"/>
      <c r="K2" s="2"/>
      <c r="L2" s="2"/>
      <c r="M2" s="2"/>
    </row>
    <row r="3" customFormat="false" ht="15" hidden="false" customHeight="false" outlineLevel="0" collapsed="false">
      <c r="A3" s="4" t="s">
        <v>2</v>
      </c>
      <c r="B3" s="4" t="s">
        <v>3</v>
      </c>
      <c r="C3" s="5" t="n">
        <v>2000</v>
      </c>
      <c r="D3" s="5" t="n">
        <v>2001</v>
      </c>
      <c r="E3" s="5" t="n">
        <v>2002</v>
      </c>
      <c r="F3" s="5" t="n">
        <v>2003</v>
      </c>
      <c r="G3" s="5" t="n">
        <v>2004</v>
      </c>
      <c r="H3" s="5" t="n">
        <v>2005</v>
      </c>
      <c r="I3" s="5" t="n">
        <v>2006</v>
      </c>
      <c r="J3" s="5" t="n">
        <v>2007</v>
      </c>
      <c r="K3" s="5" t="n">
        <v>2008</v>
      </c>
      <c r="L3" s="5" t="n">
        <v>2009</v>
      </c>
      <c r="M3" s="5" t="n">
        <v>2010</v>
      </c>
    </row>
    <row r="4" customFormat="false" ht="15" hidden="false" customHeight="false" outlineLevel="0" collapsed="false">
      <c r="A4" s="6" t="s">
        <v>4</v>
      </c>
      <c r="B4" s="6" t="s">
        <v>5</v>
      </c>
      <c r="C4" s="7" t="n">
        <v>9.9</v>
      </c>
      <c r="D4" s="7" t="n">
        <v>2.7</v>
      </c>
      <c r="E4" s="7" t="n">
        <v>2.7</v>
      </c>
      <c r="F4" s="7" t="n">
        <v>2.7</v>
      </c>
      <c r="G4" s="7" t="n">
        <v>2.7</v>
      </c>
      <c r="H4" s="7" t="n">
        <v>2.7</v>
      </c>
      <c r="I4" s="7" t="n">
        <v>2.7</v>
      </c>
      <c r="J4" s="7" t="n">
        <v>2.7</v>
      </c>
      <c r="K4" s="7" t="n">
        <v>3.158</v>
      </c>
      <c r="L4" s="7" t="n">
        <v>2.935</v>
      </c>
      <c r="M4" s="7" t="n">
        <v>3.2</v>
      </c>
      <c r="O4" s="8"/>
    </row>
    <row r="5" customFormat="false" ht="15" hidden="false" customHeight="false" outlineLevel="0" collapsed="false">
      <c r="A5" s="6"/>
      <c r="B5" s="6" t="s">
        <v>6</v>
      </c>
      <c r="C5" s="7" t="n">
        <v>10000</v>
      </c>
      <c r="D5" s="7" t="n">
        <v>2000</v>
      </c>
      <c r="E5" s="7" t="n">
        <v>2000</v>
      </c>
      <c r="F5" s="7" t="n">
        <v>2000</v>
      </c>
      <c r="G5" s="7" t="n">
        <v>2000</v>
      </c>
      <c r="H5" s="7" t="n">
        <v>2000</v>
      </c>
      <c r="I5" s="7" t="n">
        <v>2700</v>
      </c>
      <c r="J5" s="7" t="n">
        <v>2700</v>
      </c>
      <c r="K5" s="7" t="n">
        <v>2000</v>
      </c>
      <c r="L5" s="7" t="n">
        <v>2000</v>
      </c>
      <c r="M5" s="7" t="n">
        <v>2100</v>
      </c>
    </row>
    <row r="6" customFormat="false" ht="15" hidden="false" customHeight="false" outlineLevel="0" collapsed="false">
      <c r="A6" s="6"/>
      <c r="B6" s="6" t="s">
        <v>7</v>
      </c>
      <c r="C6" s="7" t="n">
        <v>990</v>
      </c>
      <c r="D6" s="7" t="n">
        <v>1350</v>
      </c>
      <c r="E6" s="7" t="n">
        <v>1350</v>
      </c>
      <c r="F6" s="7" t="n">
        <v>1350</v>
      </c>
      <c r="G6" s="7" t="n">
        <v>1350</v>
      </c>
      <c r="H6" s="7" t="n">
        <v>1350</v>
      </c>
      <c r="I6" s="7" t="n">
        <v>1000</v>
      </c>
      <c r="J6" s="7" t="n">
        <v>1000</v>
      </c>
      <c r="K6" s="7" t="n">
        <v>1579</v>
      </c>
      <c r="L6" s="7" t="n">
        <v>1467.5</v>
      </c>
      <c r="M6" s="7" t="n">
        <v>1523.80952380952</v>
      </c>
    </row>
    <row r="7" customFormat="false" ht="15" hidden="false" customHeight="false" outlineLevel="0" collapsed="false">
      <c r="A7" s="6" t="s">
        <v>8</v>
      </c>
      <c r="B7" s="6" t="s">
        <v>5</v>
      </c>
      <c r="C7" s="7" t="n">
        <v>3</v>
      </c>
      <c r="D7" s="7" t="n">
        <v>3</v>
      </c>
      <c r="E7" s="7" t="n">
        <v>2.5</v>
      </c>
      <c r="F7" s="7" t="n">
        <v>2.5</v>
      </c>
      <c r="G7" s="7" t="n">
        <v>2.5</v>
      </c>
      <c r="H7" s="7" t="n">
        <v>2.5</v>
      </c>
      <c r="I7" s="7" t="n">
        <v>2.5</v>
      </c>
      <c r="J7" s="7" t="n">
        <v>2.5</v>
      </c>
      <c r="K7" s="7" t="n">
        <v>2.484</v>
      </c>
      <c r="L7" s="7" t="n">
        <v>1.865</v>
      </c>
      <c r="M7" s="7" t="n">
        <v>0.9</v>
      </c>
    </row>
    <row r="8" customFormat="false" ht="15" hidden="false" customHeight="false" outlineLevel="0" collapsed="false">
      <c r="A8" s="6"/>
      <c r="B8" s="6" t="s">
        <v>6</v>
      </c>
      <c r="C8" s="7" t="n">
        <v>1100</v>
      </c>
      <c r="D8" s="7" t="n">
        <v>1100</v>
      </c>
      <c r="E8" s="7" t="n">
        <v>1100</v>
      </c>
      <c r="F8" s="7" t="n">
        <v>1100</v>
      </c>
      <c r="G8" s="7" t="n">
        <v>1100</v>
      </c>
      <c r="H8" s="7" t="n">
        <v>1100</v>
      </c>
      <c r="I8" s="7" t="n">
        <v>1100</v>
      </c>
      <c r="J8" s="7" t="n">
        <v>1100</v>
      </c>
      <c r="K8" s="7" t="n">
        <v>387</v>
      </c>
      <c r="L8" s="7" t="n">
        <v>327</v>
      </c>
      <c r="M8" s="7" t="n">
        <v>130</v>
      </c>
    </row>
    <row r="9" customFormat="false" ht="15" hidden="false" customHeight="false" outlineLevel="0" collapsed="false">
      <c r="A9" s="6"/>
      <c r="B9" s="6" t="s">
        <v>7</v>
      </c>
      <c r="C9" s="7" t="n">
        <v>2727.27272727273</v>
      </c>
      <c r="D9" s="7" t="n">
        <v>2727.27272727273</v>
      </c>
      <c r="E9" s="7" t="n">
        <v>2272.72727272727</v>
      </c>
      <c r="F9" s="7" t="n">
        <v>2272.72727272727</v>
      </c>
      <c r="G9" s="7" t="n">
        <v>2272.72727272727</v>
      </c>
      <c r="H9" s="7" t="n">
        <v>2272.72727272727</v>
      </c>
      <c r="I9" s="7" t="n">
        <v>2272.72727272727</v>
      </c>
      <c r="J9" s="7" t="n">
        <v>2272.72727272727</v>
      </c>
      <c r="K9" s="7" t="n">
        <v>6418.60465116279</v>
      </c>
      <c r="L9" s="7" t="n">
        <v>5703.36391437309</v>
      </c>
      <c r="M9" s="7" t="n">
        <v>6923.07692307692</v>
      </c>
    </row>
    <row r="10" customFormat="false" ht="15" hidden="false" customHeight="false" outlineLevel="0" collapsed="false">
      <c r="A10" s="6" t="s">
        <v>9</v>
      </c>
      <c r="B10" s="6" t="s">
        <v>5</v>
      </c>
      <c r="C10" s="7" t="n">
        <v>27.2</v>
      </c>
      <c r="D10" s="7" t="n">
        <v>30</v>
      </c>
      <c r="E10" s="7" t="n">
        <v>30</v>
      </c>
      <c r="F10" s="7" t="n">
        <v>30</v>
      </c>
      <c r="G10" s="7" t="n">
        <v>30.3</v>
      </c>
      <c r="H10" s="7" t="n">
        <v>30.3</v>
      </c>
      <c r="I10" s="7" t="n">
        <v>30</v>
      </c>
      <c r="J10" s="7" t="n">
        <v>30</v>
      </c>
      <c r="K10" s="7" t="n">
        <v>25.667</v>
      </c>
      <c r="L10" s="7" t="n">
        <v>25.479</v>
      </c>
      <c r="M10" s="7" t="n">
        <v>25.5</v>
      </c>
    </row>
    <row r="11" customFormat="false" ht="15" hidden="false" customHeight="false" outlineLevel="0" collapsed="false">
      <c r="A11" s="6"/>
      <c r="B11" s="6" t="s">
        <v>6</v>
      </c>
      <c r="C11" s="7" t="n">
        <v>68000</v>
      </c>
      <c r="D11" s="7" t="n">
        <v>70000</v>
      </c>
      <c r="E11" s="7" t="n">
        <v>70000</v>
      </c>
      <c r="F11" s="7" t="n">
        <v>70000</v>
      </c>
      <c r="G11" s="7" t="n">
        <v>72000</v>
      </c>
      <c r="H11" s="7" t="n">
        <v>72000</v>
      </c>
      <c r="I11" s="7" t="n">
        <v>70000</v>
      </c>
      <c r="J11" s="7" t="n">
        <v>70000</v>
      </c>
      <c r="K11" s="7" t="n">
        <v>61491</v>
      </c>
      <c r="L11" s="7" t="n">
        <v>60958</v>
      </c>
      <c r="M11" s="7" t="n">
        <v>62000</v>
      </c>
    </row>
    <row r="12" customFormat="false" ht="15" hidden="false" customHeight="false" outlineLevel="0" collapsed="false">
      <c r="A12" s="6"/>
      <c r="B12" s="6" t="s">
        <v>7</v>
      </c>
      <c r="C12" s="7" t="n">
        <v>400</v>
      </c>
      <c r="D12" s="7" t="n">
        <v>428.571428571429</v>
      </c>
      <c r="E12" s="7" t="n">
        <v>428.571428571429</v>
      </c>
      <c r="F12" s="7" t="n">
        <v>428.571428571429</v>
      </c>
      <c r="G12" s="7" t="n">
        <v>420.833333333333</v>
      </c>
      <c r="H12" s="7" t="n">
        <v>420.833333333333</v>
      </c>
      <c r="I12" s="7" t="n">
        <v>428.571428571429</v>
      </c>
      <c r="J12" s="7" t="n">
        <v>428.571428571429</v>
      </c>
      <c r="K12" s="7" t="n">
        <v>417.410677985396</v>
      </c>
      <c r="L12" s="7" t="n">
        <v>417.976311558778</v>
      </c>
      <c r="M12" s="7" t="n">
        <v>411.290322580645</v>
      </c>
    </row>
    <row r="13" customFormat="false" ht="15" hidden="false" customHeight="false" outlineLevel="0" collapsed="false">
      <c r="A13" s="6" t="s">
        <v>10</v>
      </c>
      <c r="B13" s="6" t="s">
        <v>5</v>
      </c>
      <c r="C13" s="9" t="s">
        <v>11</v>
      </c>
      <c r="D13" s="9" t="s">
        <v>11</v>
      </c>
      <c r="E13" s="9" t="s">
        <v>11</v>
      </c>
      <c r="F13" s="9" t="s">
        <v>11</v>
      </c>
      <c r="G13" s="9" t="s">
        <v>11</v>
      </c>
      <c r="H13" s="9" t="s">
        <v>11</v>
      </c>
      <c r="I13" s="9" t="s">
        <v>11</v>
      </c>
      <c r="J13" s="9" t="s">
        <v>11</v>
      </c>
      <c r="K13" s="9" t="s">
        <v>11</v>
      </c>
      <c r="L13" s="9" t="s">
        <v>11</v>
      </c>
      <c r="M13" s="9" t="s">
        <v>11</v>
      </c>
    </row>
    <row r="14" customFormat="false" ht="15" hidden="false" customHeight="false" outlineLevel="0" collapsed="false">
      <c r="A14" s="6"/>
      <c r="B14" s="6" t="s">
        <v>6</v>
      </c>
      <c r="C14" s="9" t="s">
        <v>11</v>
      </c>
      <c r="D14" s="9" t="s">
        <v>11</v>
      </c>
      <c r="E14" s="9" t="s">
        <v>11</v>
      </c>
      <c r="F14" s="9" t="s">
        <v>11</v>
      </c>
      <c r="G14" s="9" t="s">
        <v>11</v>
      </c>
      <c r="H14" s="9" t="s">
        <v>11</v>
      </c>
      <c r="I14" s="9" t="s">
        <v>11</v>
      </c>
      <c r="J14" s="9" t="s">
        <v>11</v>
      </c>
      <c r="K14" s="9" t="s">
        <v>11</v>
      </c>
      <c r="L14" s="9" t="s">
        <v>11</v>
      </c>
      <c r="M14" s="9" t="s">
        <v>11</v>
      </c>
    </row>
    <row r="15" customFormat="false" ht="15" hidden="false" customHeight="false" outlineLevel="0" collapsed="false">
      <c r="A15" s="6"/>
      <c r="B15" s="6" t="s">
        <v>7</v>
      </c>
      <c r="C15" s="9" t="s">
        <v>11</v>
      </c>
      <c r="D15" s="9" t="s">
        <v>11</v>
      </c>
      <c r="E15" s="9" t="s">
        <v>11</v>
      </c>
      <c r="F15" s="9" t="s">
        <v>11</v>
      </c>
      <c r="G15" s="9" t="s">
        <v>11</v>
      </c>
      <c r="H15" s="9" t="s">
        <v>11</v>
      </c>
      <c r="I15" s="9" t="s">
        <v>11</v>
      </c>
      <c r="J15" s="9" t="s">
        <v>11</v>
      </c>
      <c r="K15" s="9" t="s">
        <v>11</v>
      </c>
      <c r="L15" s="9" t="s">
        <v>11</v>
      </c>
      <c r="M15" s="9" t="s">
        <v>11</v>
      </c>
    </row>
    <row r="16" customFormat="false" ht="15" hidden="false" customHeight="false" outlineLevel="0" collapsed="false">
      <c r="A16" s="6" t="s">
        <v>12</v>
      </c>
      <c r="B16" s="6" t="s">
        <v>5</v>
      </c>
      <c r="C16" s="7" t="n">
        <v>27.434</v>
      </c>
      <c r="D16" s="7" t="n">
        <v>26.518</v>
      </c>
      <c r="E16" s="7" t="n">
        <v>8.162</v>
      </c>
      <c r="F16" s="7" t="n">
        <v>11.355</v>
      </c>
      <c r="G16" s="7" t="n">
        <v>13.245</v>
      </c>
      <c r="H16" s="7" t="n">
        <v>12.271</v>
      </c>
      <c r="I16" s="7" t="n">
        <v>13.31</v>
      </c>
      <c r="J16" s="7" t="n">
        <v>13.69</v>
      </c>
      <c r="K16" s="7" t="n">
        <v>15.462</v>
      </c>
      <c r="L16" s="7" t="n">
        <v>12.513</v>
      </c>
      <c r="M16" s="7" t="n">
        <v>14.6</v>
      </c>
    </row>
    <row r="17" customFormat="false" ht="15" hidden="false" customHeight="false" outlineLevel="0" collapsed="false">
      <c r="A17" s="6"/>
      <c r="B17" s="6" t="s">
        <v>6</v>
      </c>
      <c r="C17" s="7" t="n">
        <v>28553</v>
      </c>
      <c r="D17" s="7" t="n">
        <v>28345</v>
      </c>
      <c r="E17" s="7" t="n">
        <v>12102</v>
      </c>
      <c r="F17" s="7" t="n">
        <v>14890</v>
      </c>
      <c r="G17" s="7" t="n">
        <v>16309</v>
      </c>
      <c r="H17" s="7" t="n">
        <v>9267</v>
      </c>
      <c r="I17" s="7" t="n">
        <v>12000</v>
      </c>
      <c r="J17" s="7" t="n">
        <v>13000</v>
      </c>
      <c r="K17" s="7" t="n">
        <v>21000</v>
      </c>
      <c r="L17" s="7" t="n">
        <v>21000</v>
      </c>
      <c r="M17" s="7" t="n">
        <v>21000</v>
      </c>
    </row>
    <row r="18" customFormat="false" ht="15" hidden="false" customHeight="false" outlineLevel="0" collapsed="false">
      <c r="A18" s="6"/>
      <c r="B18" s="6" t="s">
        <v>7</v>
      </c>
      <c r="C18" s="10" t="n">
        <f aca="false">(C16*1000*1000)/C17</f>
        <v>960.809722270865</v>
      </c>
      <c r="D18" s="10" t="n">
        <f aca="false">(D16*1000*1000)/D17</f>
        <v>935.544187687423</v>
      </c>
      <c r="E18" s="10" t="n">
        <f aca="false">(E16*1000*1000)/E17</f>
        <v>674.4339778549</v>
      </c>
      <c r="F18" s="10" t="n">
        <f aca="false">(F16*1000*1000)/F17</f>
        <v>762.592343854936</v>
      </c>
      <c r="G18" s="10" t="n">
        <f aca="false">(G16*1000*1000)/G17</f>
        <v>812.128272732847</v>
      </c>
      <c r="H18" s="10" t="n">
        <f aca="false">(H16*1000*1000)/H17</f>
        <v>1324.16100140283</v>
      </c>
      <c r="I18" s="10" t="n">
        <f aca="false">(I16*1000*1000)/I17</f>
        <v>1109.16666666667</v>
      </c>
      <c r="J18" s="10" t="n">
        <f aca="false">(J16*1000*1000)/J17</f>
        <v>1053.07692307692</v>
      </c>
      <c r="K18" s="10" t="n">
        <f aca="false">(K16*1000*1000)/K17</f>
        <v>736.285714285714</v>
      </c>
      <c r="L18" s="10" t="n">
        <f aca="false">(L16*1000*1000)/L17</f>
        <v>595.857142857143</v>
      </c>
      <c r="M18" s="10" t="n">
        <f aca="false">(M16*1000*1000)/M17</f>
        <v>695.238095238095</v>
      </c>
    </row>
    <row r="19" customFormat="false" ht="15" hidden="false" customHeight="false" outlineLevel="0" collapsed="false">
      <c r="A19" s="6" t="s">
        <v>13</v>
      </c>
      <c r="B19" s="6" t="s">
        <v>5</v>
      </c>
      <c r="C19" s="7" t="n">
        <v>34.907</v>
      </c>
      <c r="D19" s="7" t="n">
        <v>36.742</v>
      </c>
      <c r="E19" s="7" t="n">
        <v>38.827</v>
      </c>
      <c r="F19" s="7" t="n">
        <v>40.039</v>
      </c>
      <c r="G19" s="7" t="n">
        <v>53.581</v>
      </c>
      <c r="H19" s="7" t="n">
        <v>50.363</v>
      </c>
      <c r="I19" s="7" t="n">
        <v>58.569</v>
      </c>
      <c r="J19" s="7" t="n">
        <v>63.29</v>
      </c>
      <c r="K19" s="7" t="n">
        <v>76.761</v>
      </c>
      <c r="L19" s="7" t="n">
        <v>72.572</v>
      </c>
      <c r="M19" s="7" t="n">
        <v>29</v>
      </c>
    </row>
    <row r="20" customFormat="false" ht="15" hidden="false" customHeight="false" outlineLevel="0" collapsed="false">
      <c r="A20" s="6"/>
      <c r="B20" s="6" t="s">
        <v>6</v>
      </c>
      <c r="C20" s="7" t="n">
        <v>40372</v>
      </c>
      <c r="D20" s="7" t="n">
        <v>47327</v>
      </c>
      <c r="E20" s="7" t="n">
        <v>46773</v>
      </c>
      <c r="F20" s="7" t="n">
        <v>43706</v>
      </c>
      <c r="G20" s="7" t="n">
        <v>63447</v>
      </c>
      <c r="H20" s="7" t="n">
        <v>88535</v>
      </c>
      <c r="I20" s="7" t="n">
        <v>62233</v>
      </c>
      <c r="J20" s="7" t="n">
        <v>60673</v>
      </c>
      <c r="K20" s="7" t="n">
        <v>69826</v>
      </c>
      <c r="L20" s="7" t="n">
        <v>83830</v>
      </c>
      <c r="M20" s="7" t="n">
        <v>20000</v>
      </c>
    </row>
    <row r="21" customFormat="false" ht="15" hidden="false" customHeight="false" outlineLevel="0" collapsed="false">
      <c r="A21" s="6"/>
      <c r="B21" s="6" t="s">
        <v>7</v>
      </c>
      <c r="C21" s="10" t="n">
        <f aca="false">(C19*1000*1000)/C20</f>
        <v>864.633904686416</v>
      </c>
      <c r="D21" s="10" t="n">
        <f aca="false">(D19*1000*1000)/D20</f>
        <v>776.343313541953</v>
      </c>
      <c r="E21" s="10" t="n">
        <f aca="false">(E19*1000*1000)/E20</f>
        <v>830.115665020418</v>
      </c>
      <c r="F21" s="10" t="n">
        <f aca="false">(F19*1000*1000)/F20</f>
        <v>916.09847618176</v>
      </c>
      <c r="G21" s="10" t="n">
        <f aca="false">(G19*1000*1000)/G20</f>
        <v>844.500133970085</v>
      </c>
      <c r="H21" s="10" t="n">
        <f aca="false">(H19*1000*1000)/H20</f>
        <v>568.84847800305</v>
      </c>
      <c r="I21" s="10" t="n">
        <f aca="false">(I19*1000*1000)/I20</f>
        <v>941.124483794771</v>
      </c>
      <c r="J21" s="10" t="n">
        <f aca="false">(J19*1000*1000)/J20</f>
        <v>1043.1328597564</v>
      </c>
      <c r="K21" s="10" t="n">
        <f aca="false">(K19*1000*1000)/K20</f>
        <v>1099.31830550225</v>
      </c>
      <c r="L21" s="10" t="n">
        <f aca="false">(L19*1000*1000)/L20</f>
        <v>865.704401765478</v>
      </c>
      <c r="M21" s="10" t="n">
        <f aca="false">(M19*1000*1000)/M20</f>
        <v>1450</v>
      </c>
    </row>
    <row r="22" customFormat="false" ht="15" hidden="false" customHeight="false" outlineLevel="0" collapsed="false">
      <c r="A22" s="6" t="s">
        <v>14</v>
      </c>
      <c r="B22" s="6" t="s">
        <v>5</v>
      </c>
      <c r="C22" s="11" t="s">
        <v>15</v>
      </c>
      <c r="D22" s="11" t="s">
        <v>15</v>
      </c>
      <c r="E22" s="11" t="s">
        <v>15</v>
      </c>
      <c r="F22" s="11" t="s">
        <v>15</v>
      </c>
      <c r="G22" s="11" t="s">
        <v>15</v>
      </c>
      <c r="H22" s="11" t="s">
        <v>15</v>
      </c>
      <c r="I22" s="11" t="s">
        <v>15</v>
      </c>
      <c r="J22" s="11" t="s">
        <v>15</v>
      </c>
      <c r="K22" s="11" t="s">
        <v>15</v>
      </c>
      <c r="L22" s="11" t="s">
        <v>15</v>
      </c>
      <c r="M22" s="11" t="s">
        <v>15</v>
      </c>
    </row>
    <row r="23" customFormat="false" ht="15" hidden="false" customHeight="false" outlineLevel="0" collapsed="false">
      <c r="A23" s="6"/>
      <c r="B23" s="6" t="s">
        <v>6</v>
      </c>
      <c r="C23" s="11" t="s">
        <v>15</v>
      </c>
      <c r="D23" s="11" t="s">
        <v>15</v>
      </c>
      <c r="E23" s="11" t="s">
        <v>15</v>
      </c>
      <c r="F23" s="11" t="s">
        <v>15</v>
      </c>
      <c r="G23" s="11" t="s">
        <v>15</v>
      </c>
      <c r="H23" s="11" t="s">
        <v>15</v>
      </c>
      <c r="I23" s="11" t="s">
        <v>15</v>
      </c>
      <c r="J23" s="11" t="s">
        <v>15</v>
      </c>
      <c r="K23" s="11" t="s">
        <v>15</v>
      </c>
      <c r="L23" s="11" t="s">
        <v>15</v>
      </c>
      <c r="M23" s="11" t="s">
        <v>15</v>
      </c>
    </row>
    <row r="24" customFormat="false" ht="15" hidden="false" customHeight="false" outlineLevel="0" collapsed="false">
      <c r="A24" s="6"/>
      <c r="B24" s="6" t="s">
        <v>7</v>
      </c>
      <c r="C24" s="11" t="s">
        <v>15</v>
      </c>
      <c r="D24" s="11" t="s">
        <v>15</v>
      </c>
      <c r="E24" s="11" t="s">
        <v>15</v>
      </c>
      <c r="F24" s="11" t="s">
        <v>15</v>
      </c>
      <c r="G24" s="11" t="s">
        <v>15</v>
      </c>
      <c r="H24" s="11" t="s">
        <v>15</v>
      </c>
      <c r="I24" s="11" t="s">
        <v>15</v>
      </c>
      <c r="J24" s="11" t="s">
        <v>15</v>
      </c>
      <c r="K24" s="11" t="s">
        <v>15</v>
      </c>
      <c r="L24" s="11" t="s">
        <v>15</v>
      </c>
      <c r="M24" s="11" t="s">
        <v>15</v>
      </c>
    </row>
    <row r="25" customFormat="false" ht="15" hidden="false" customHeight="false" outlineLevel="0" collapsed="false">
      <c r="A25" s="6" t="s">
        <v>16</v>
      </c>
      <c r="B25" s="6" t="s">
        <v>5</v>
      </c>
      <c r="C25" s="7" t="n">
        <v>38</v>
      </c>
      <c r="D25" s="7" t="n">
        <v>96</v>
      </c>
      <c r="E25" s="7" t="n">
        <v>125</v>
      </c>
      <c r="F25" s="7" t="n">
        <v>74</v>
      </c>
      <c r="G25" s="7" t="n">
        <v>120</v>
      </c>
      <c r="H25" s="7" t="n">
        <v>111</v>
      </c>
      <c r="I25" s="7" t="n">
        <v>165</v>
      </c>
      <c r="J25" s="7" t="n">
        <v>210</v>
      </c>
      <c r="K25" s="7" t="n">
        <v>189</v>
      </c>
      <c r="L25" s="7" t="n">
        <v>172.783</v>
      </c>
      <c r="M25" s="7" t="n">
        <v>175</v>
      </c>
    </row>
    <row r="26" customFormat="false" ht="15" hidden="false" customHeight="false" outlineLevel="0" collapsed="false">
      <c r="A26" s="6"/>
      <c r="B26" s="6" t="s">
        <v>6</v>
      </c>
      <c r="C26" s="7" t="n">
        <v>105655</v>
      </c>
      <c r="D26" s="7" t="n">
        <v>240000</v>
      </c>
      <c r="E26" s="7" t="n">
        <v>310000</v>
      </c>
      <c r="F26" s="7" t="n">
        <v>148000</v>
      </c>
      <c r="G26" s="7" t="n">
        <v>240000</v>
      </c>
      <c r="H26" s="7" t="n">
        <v>225000</v>
      </c>
      <c r="I26" s="7" t="n">
        <v>330000</v>
      </c>
      <c r="J26" s="7" t="n">
        <v>360000</v>
      </c>
      <c r="K26" s="7" t="n">
        <v>398000</v>
      </c>
      <c r="L26" s="7" t="n">
        <v>365000</v>
      </c>
      <c r="M26" s="7" t="n">
        <v>370000</v>
      </c>
    </row>
    <row r="27" customFormat="false" ht="15" hidden="false" customHeight="false" outlineLevel="0" collapsed="false">
      <c r="A27" s="6"/>
      <c r="B27" s="6" t="s">
        <v>7</v>
      </c>
      <c r="C27" s="7" t="n">
        <v>359.66116132696</v>
      </c>
      <c r="D27" s="7" t="n">
        <v>400</v>
      </c>
      <c r="E27" s="7" t="n">
        <v>403.225806451613</v>
      </c>
      <c r="F27" s="7" t="n">
        <v>500</v>
      </c>
      <c r="G27" s="7" t="n">
        <v>500</v>
      </c>
      <c r="H27" s="7" t="n">
        <v>493.333333333333</v>
      </c>
      <c r="I27" s="7" t="n">
        <v>500</v>
      </c>
      <c r="J27" s="7" t="n">
        <v>583.333333333333</v>
      </c>
      <c r="K27" s="7" t="n">
        <v>474.874371859297</v>
      </c>
      <c r="L27" s="7" t="n">
        <v>473.378082191781</v>
      </c>
      <c r="M27" s="7" t="n">
        <v>472.972972972973</v>
      </c>
    </row>
    <row r="28" customFormat="false" ht="15" hidden="false" customHeight="false" outlineLevel="0" collapsed="false">
      <c r="A28" s="6" t="s">
        <v>17</v>
      </c>
      <c r="B28" s="6" t="s">
        <v>5</v>
      </c>
      <c r="C28" s="7" t="n">
        <v>5.1</v>
      </c>
      <c r="D28" s="7" t="n">
        <v>5.1</v>
      </c>
      <c r="E28" s="7" t="n">
        <v>5.7</v>
      </c>
      <c r="F28" s="7" t="n">
        <v>5.7</v>
      </c>
      <c r="G28" s="7" t="n">
        <v>5.7</v>
      </c>
      <c r="H28" s="7" t="n">
        <v>5.7</v>
      </c>
      <c r="I28" s="7" t="n">
        <v>5.7</v>
      </c>
      <c r="J28" s="7" t="n">
        <v>5.7</v>
      </c>
      <c r="K28" s="7" t="n">
        <v>5.156</v>
      </c>
      <c r="L28" s="7" t="n">
        <v>4.47</v>
      </c>
      <c r="M28" s="7" t="n">
        <v>4.5</v>
      </c>
    </row>
    <row r="29" customFormat="false" ht="15" hidden="false" customHeight="false" outlineLevel="0" collapsed="false">
      <c r="A29" s="6"/>
      <c r="B29" s="6" t="s">
        <v>6</v>
      </c>
      <c r="C29" s="7" t="n">
        <v>3745</v>
      </c>
      <c r="D29" s="7" t="n">
        <v>3500</v>
      </c>
      <c r="E29" s="7" t="n">
        <v>3800</v>
      </c>
      <c r="F29" s="7" t="n">
        <v>3800</v>
      </c>
      <c r="G29" s="7" t="n">
        <v>3800</v>
      </c>
      <c r="H29" s="7" t="n">
        <v>3800</v>
      </c>
      <c r="I29" s="7" t="n">
        <v>3800</v>
      </c>
      <c r="J29" s="7" t="n">
        <v>3800</v>
      </c>
      <c r="K29" s="7" t="n">
        <v>2700</v>
      </c>
      <c r="L29" s="7" t="n">
        <v>2350</v>
      </c>
      <c r="M29" s="7" t="n">
        <v>2370</v>
      </c>
    </row>
    <row r="30" customFormat="false" ht="15" hidden="false" customHeight="false" outlineLevel="0" collapsed="false">
      <c r="A30" s="6"/>
      <c r="B30" s="6" t="s">
        <v>7</v>
      </c>
      <c r="C30" s="7" t="n">
        <v>1361.81575433912</v>
      </c>
      <c r="D30" s="7" t="n">
        <v>1457.14285714286</v>
      </c>
      <c r="E30" s="7" t="n">
        <v>1500</v>
      </c>
      <c r="F30" s="7" t="n">
        <v>1500</v>
      </c>
      <c r="G30" s="7" t="n">
        <v>1500</v>
      </c>
      <c r="H30" s="7" t="n">
        <v>1500</v>
      </c>
      <c r="I30" s="7" t="n">
        <v>1500</v>
      </c>
      <c r="J30" s="7" t="n">
        <v>1500</v>
      </c>
      <c r="K30" s="7" t="n">
        <v>1909.62962962963</v>
      </c>
      <c r="L30" s="7" t="n">
        <v>1902.12765957447</v>
      </c>
      <c r="M30" s="7" t="n">
        <v>1898.73417721519</v>
      </c>
    </row>
    <row r="31" customFormat="false" ht="15" hidden="false" customHeight="false" outlineLevel="0" collapsed="false">
      <c r="A31" s="6" t="s">
        <v>18</v>
      </c>
      <c r="B31" s="6" t="s">
        <v>5</v>
      </c>
      <c r="C31" s="11" t="s">
        <v>15</v>
      </c>
      <c r="D31" s="11" t="s">
        <v>15</v>
      </c>
      <c r="E31" s="11" t="s">
        <v>15</v>
      </c>
      <c r="F31" s="11" t="s">
        <v>15</v>
      </c>
      <c r="G31" s="11" t="s">
        <v>15</v>
      </c>
      <c r="H31" s="11" t="s">
        <v>15</v>
      </c>
      <c r="I31" s="11" t="s">
        <v>15</v>
      </c>
      <c r="J31" s="11" t="s">
        <v>15</v>
      </c>
      <c r="K31" s="11" t="s">
        <v>15</v>
      </c>
      <c r="L31" s="11" t="s">
        <v>15</v>
      </c>
      <c r="M31" s="11" t="s">
        <v>15</v>
      </c>
    </row>
    <row r="32" customFormat="false" ht="15" hidden="false" customHeight="false" outlineLevel="0" collapsed="false">
      <c r="A32" s="6"/>
      <c r="B32" s="6" t="s">
        <v>6</v>
      </c>
      <c r="C32" s="11" t="s">
        <v>15</v>
      </c>
      <c r="D32" s="11" t="s">
        <v>15</v>
      </c>
      <c r="E32" s="11" t="s">
        <v>15</v>
      </c>
      <c r="F32" s="11" t="s">
        <v>15</v>
      </c>
      <c r="G32" s="11" t="s">
        <v>15</v>
      </c>
      <c r="H32" s="11" t="s">
        <v>15</v>
      </c>
      <c r="I32" s="11" t="s">
        <v>15</v>
      </c>
      <c r="J32" s="11" t="s">
        <v>15</v>
      </c>
      <c r="K32" s="11" t="s">
        <v>15</v>
      </c>
      <c r="L32" s="11" t="s">
        <v>15</v>
      </c>
      <c r="M32" s="11" t="s">
        <v>15</v>
      </c>
    </row>
    <row r="33" customFormat="false" ht="15" hidden="false" customHeight="false" outlineLevel="0" collapsed="false">
      <c r="A33" s="6"/>
      <c r="B33" s="6" t="s">
        <v>7</v>
      </c>
      <c r="C33" s="11" t="s">
        <v>15</v>
      </c>
      <c r="D33" s="11" t="s">
        <v>15</v>
      </c>
      <c r="E33" s="11" t="s">
        <v>15</v>
      </c>
      <c r="F33" s="11" t="s">
        <v>15</v>
      </c>
      <c r="G33" s="11" t="s">
        <v>15</v>
      </c>
      <c r="H33" s="11" t="s">
        <v>15</v>
      </c>
      <c r="I33" s="11" t="s">
        <v>15</v>
      </c>
      <c r="J33" s="11" t="s">
        <v>15</v>
      </c>
      <c r="K33" s="11" t="s">
        <v>15</v>
      </c>
      <c r="L33" s="11" t="s">
        <v>15</v>
      </c>
      <c r="M33" s="11" t="s">
        <v>15</v>
      </c>
    </row>
    <row r="34" customFormat="false" ht="15" hidden="false" customHeight="false" outlineLevel="0" collapsed="false">
      <c r="A34" s="6" t="s">
        <v>19</v>
      </c>
      <c r="B34" s="6" t="s">
        <v>5</v>
      </c>
      <c r="C34" s="7" t="n">
        <v>70</v>
      </c>
      <c r="D34" s="7" t="n">
        <v>92</v>
      </c>
      <c r="E34" s="7" t="n">
        <v>47</v>
      </c>
      <c r="F34" s="7" t="n">
        <v>41</v>
      </c>
      <c r="G34" s="7" t="n">
        <v>72</v>
      </c>
      <c r="H34" s="7" t="n">
        <v>54</v>
      </c>
      <c r="I34" s="7" t="n">
        <v>39</v>
      </c>
      <c r="J34" s="7" t="n">
        <v>29</v>
      </c>
      <c r="K34" s="7" t="n">
        <v>26</v>
      </c>
      <c r="L34" s="7" t="n">
        <v>23</v>
      </c>
      <c r="M34" s="7" t="n">
        <v>21</v>
      </c>
    </row>
    <row r="35" customFormat="false" ht="15" hidden="false" customHeight="false" outlineLevel="0" collapsed="false">
      <c r="A35" s="6"/>
      <c r="B35" s="6" t="s">
        <v>6</v>
      </c>
      <c r="C35" s="7" t="n">
        <v>51000</v>
      </c>
      <c r="D35" s="7" t="n">
        <v>56692</v>
      </c>
      <c r="E35" s="7" t="n">
        <v>36688</v>
      </c>
      <c r="F35" s="7" t="n">
        <v>22574</v>
      </c>
      <c r="G35" s="7" t="n">
        <v>35719</v>
      </c>
      <c r="H35" s="7" t="n">
        <v>21763</v>
      </c>
      <c r="I35" s="7" t="n">
        <v>18114</v>
      </c>
      <c r="J35" s="7" t="n">
        <v>10563</v>
      </c>
      <c r="K35" s="7" t="n">
        <v>9221</v>
      </c>
      <c r="L35" s="7" t="n">
        <v>6814</v>
      </c>
      <c r="M35" s="7" t="n">
        <v>5111</v>
      </c>
    </row>
    <row r="36" customFormat="false" ht="15" hidden="false" customHeight="false" outlineLevel="0" collapsed="false">
      <c r="A36" s="6"/>
      <c r="B36" s="6" t="s">
        <v>7</v>
      </c>
      <c r="C36" s="10" t="n">
        <f aca="false">(C34*1000*1000)/C35</f>
        <v>1372.54901960784</v>
      </c>
      <c r="D36" s="10" t="n">
        <f aca="false">(D34*1000*1000)/D35</f>
        <v>1622.80392295209</v>
      </c>
      <c r="E36" s="10" t="n">
        <f aca="false">(E34*1000*1000)/E35</f>
        <v>1281.07283035325</v>
      </c>
      <c r="F36" s="10" t="n">
        <f aca="false">(F34*1000*1000)/F35</f>
        <v>1816.24878178435</v>
      </c>
      <c r="G36" s="10" t="n">
        <f aca="false">(G34*1000*1000)/G35</f>
        <v>2015.73392312215</v>
      </c>
      <c r="H36" s="10" t="n">
        <f aca="false">(H34*1000*1000)/H35</f>
        <v>2481.27555943574</v>
      </c>
      <c r="I36" s="10" t="n">
        <f aca="false">(I34*1000*1000)/I35</f>
        <v>2153.03080490229</v>
      </c>
      <c r="J36" s="10" t="n">
        <f aca="false">(J34*1000*1000)/J35</f>
        <v>2745.43216889141</v>
      </c>
      <c r="K36" s="10" t="n">
        <f aca="false">(K34*1000*1000)/K35</f>
        <v>2819.65079709359</v>
      </c>
      <c r="L36" s="10" t="n">
        <f aca="false">(L34*1000*1000)/L35</f>
        <v>3375.40358086293</v>
      </c>
      <c r="M36" s="10" t="n">
        <f aca="false">(M34*1000*1000)/M35</f>
        <v>4108.78497358638</v>
      </c>
    </row>
    <row r="37" customFormat="false" ht="15" hidden="false" customHeight="false" outlineLevel="0" collapsed="false">
      <c r="A37" s="6" t="s">
        <v>20</v>
      </c>
      <c r="B37" s="6" t="s">
        <v>5</v>
      </c>
      <c r="C37" s="7" t="n">
        <v>11.35</v>
      </c>
      <c r="D37" s="7" t="n">
        <v>9.1</v>
      </c>
      <c r="E37" s="7" t="n">
        <v>6</v>
      </c>
      <c r="F37" s="7" t="n">
        <v>1.85</v>
      </c>
      <c r="G37" s="7" t="n">
        <v>4.9</v>
      </c>
      <c r="H37" s="7" t="n">
        <v>6</v>
      </c>
      <c r="I37" s="7" t="n">
        <v>7.2</v>
      </c>
      <c r="J37" s="7" t="n">
        <v>7.2</v>
      </c>
      <c r="K37" s="7" t="n">
        <v>1.4</v>
      </c>
      <c r="L37" s="7" t="n">
        <v>1.65</v>
      </c>
      <c r="M37" s="7" t="n">
        <v>1.8</v>
      </c>
    </row>
    <row r="38" customFormat="false" ht="15" hidden="false" customHeight="false" outlineLevel="0" collapsed="false">
      <c r="A38" s="6"/>
      <c r="B38" s="6" t="s">
        <v>6</v>
      </c>
      <c r="C38" s="7" t="n">
        <v>28300</v>
      </c>
      <c r="D38" s="7" t="n">
        <v>9600</v>
      </c>
      <c r="E38" s="7" t="n">
        <v>10700</v>
      </c>
      <c r="F38" s="7" t="n">
        <v>3500</v>
      </c>
      <c r="G38" s="7" t="n">
        <v>2800</v>
      </c>
      <c r="H38" s="7" t="n">
        <v>5000</v>
      </c>
      <c r="I38" s="7" t="n">
        <v>14800</v>
      </c>
      <c r="J38" s="7" t="n">
        <v>14800</v>
      </c>
      <c r="K38" s="7" t="n">
        <v>2291</v>
      </c>
      <c r="L38" s="7" t="n">
        <v>2688</v>
      </c>
      <c r="M38" s="7" t="n">
        <v>2950</v>
      </c>
    </row>
    <row r="39" customFormat="false" ht="15" hidden="false" customHeight="false" outlineLevel="0" collapsed="false">
      <c r="A39" s="6"/>
      <c r="B39" s="6" t="s">
        <v>7</v>
      </c>
      <c r="C39" s="7" t="n">
        <v>401.060070671378</v>
      </c>
      <c r="D39" s="7" t="n">
        <v>947.916666666667</v>
      </c>
      <c r="E39" s="7" t="n">
        <v>560.747663551402</v>
      </c>
      <c r="F39" s="7" t="n">
        <v>528.571428571429</v>
      </c>
      <c r="G39" s="7" t="n">
        <v>1750</v>
      </c>
      <c r="H39" s="7" t="n">
        <v>1200</v>
      </c>
      <c r="I39" s="7" t="n">
        <v>486.486486486487</v>
      </c>
      <c r="J39" s="7" t="n">
        <v>486.486486486487</v>
      </c>
      <c r="K39" s="7" t="n">
        <v>611.086861632475</v>
      </c>
      <c r="L39" s="7" t="n">
        <v>613.839285714286</v>
      </c>
      <c r="M39" s="7" t="n">
        <v>610.169491525424</v>
      </c>
    </row>
    <row r="40" customFormat="false" ht="15" hidden="false" customHeight="false" outlineLevel="0" collapsed="false">
      <c r="A40" s="6" t="s">
        <v>21</v>
      </c>
      <c r="B40" s="6" t="s">
        <v>5</v>
      </c>
      <c r="C40" s="7" t="n">
        <v>100.5</v>
      </c>
      <c r="D40" s="7" t="n">
        <v>123.558</v>
      </c>
      <c r="E40" s="7" t="n">
        <v>148.18</v>
      </c>
      <c r="F40" s="7" t="n">
        <v>188.689</v>
      </c>
      <c r="G40" s="7" t="n">
        <v>139.969</v>
      </c>
      <c r="H40" s="7" t="n">
        <v>341.589</v>
      </c>
      <c r="I40" s="7" t="n">
        <v>130.565</v>
      </c>
      <c r="J40" s="7" t="n">
        <v>199.954</v>
      </c>
      <c r="K40" s="7" t="n">
        <v>200.664</v>
      </c>
      <c r="L40" s="7" t="n">
        <v>267.004</v>
      </c>
      <c r="M40" s="7" t="n">
        <v>275</v>
      </c>
    </row>
    <row r="41" customFormat="false" ht="15" hidden="false" customHeight="false" outlineLevel="0" collapsed="false">
      <c r="A41" s="6"/>
      <c r="B41" s="6" t="s">
        <v>6</v>
      </c>
      <c r="C41" s="7" t="n">
        <v>213300</v>
      </c>
      <c r="D41" s="7" t="n">
        <v>419960</v>
      </c>
      <c r="E41" s="7" t="n">
        <v>392000</v>
      </c>
      <c r="F41" s="7" t="n">
        <v>337020</v>
      </c>
      <c r="G41" s="7" t="n">
        <v>487560</v>
      </c>
      <c r="H41" s="7" t="n">
        <v>526720</v>
      </c>
      <c r="I41" s="7" t="n">
        <v>345000</v>
      </c>
      <c r="J41" s="7" t="n">
        <v>450000</v>
      </c>
      <c r="K41" s="7" t="n">
        <v>404000</v>
      </c>
      <c r="L41" s="7" t="n">
        <v>350000</v>
      </c>
      <c r="M41" s="7" t="n">
        <v>360000</v>
      </c>
    </row>
    <row r="42" customFormat="false" ht="15" hidden="false" customHeight="false" outlineLevel="0" collapsed="false">
      <c r="A42" s="6"/>
      <c r="B42" s="6" t="s">
        <v>7</v>
      </c>
      <c r="C42" s="10" t="n">
        <f aca="false">(C40*1000*1000)/C41</f>
        <v>471.167369901547</v>
      </c>
      <c r="D42" s="10" t="n">
        <f aca="false">(D40*1000*1000)/D41</f>
        <v>294.213734641394</v>
      </c>
      <c r="E42" s="10" t="n">
        <f aca="false">(E40*1000*1000)/E41</f>
        <v>378.010204081633</v>
      </c>
      <c r="F42" s="10" t="n">
        <f aca="false">(F40*1000*1000)/F41</f>
        <v>559.874784879236</v>
      </c>
      <c r="G42" s="10" t="n">
        <f aca="false">(G40*1000*1000)/G41</f>
        <v>287.080564443351</v>
      </c>
      <c r="H42" s="10" t="n">
        <f aca="false">(H40*1000*1000)/H41</f>
        <v>648.521035844472</v>
      </c>
      <c r="I42" s="10" t="n">
        <f aca="false">(I40*1000*1000)/I41</f>
        <v>378.449275362319</v>
      </c>
      <c r="J42" s="10" t="n">
        <f aca="false">(J40*1000*1000)/J41</f>
        <v>444.342222222222</v>
      </c>
      <c r="K42" s="10" t="n">
        <f aca="false">(K40*1000*1000)/K41</f>
        <v>496.693069306931</v>
      </c>
      <c r="L42" s="10" t="n">
        <f aca="false">(L40*1000*1000)/L41</f>
        <v>762.868571428571</v>
      </c>
      <c r="M42" s="10" t="n">
        <f aca="false">(M40*1000*1000)/M41</f>
        <v>763.888888888889</v>
      </c>
    </row>
    <row r="43" customFormat="false" ht="15" hidden="false" customHeight="false" outlineLevel="0" collapsed="false">
      <c r="A43" s="6" t="s">
        <v>22</v>
      </c>
      <c r="B43" s="6" t="s">
        <v>5</v>
      </c>
      <c r="C43" s="7" t="n">
        <v>62</v>
      </c>
      <c r="D43" s="7" t="n">
        <v>69</v>
      </c>
      <c r="E43" s="7" t="n">
        <v>79.2</v>
      </c>
      <c r="F43" s="7" t="n">
        <v>98</v>
      </c>
      <c r="G43" s="7" t="n">
        <v>115</v>
      </c>
      <c r="H43" s="7" t="n">
        <v>142.16</v>
      </c>
      <c r="I43" s="7" t="n">
        <v>118.426</v>
      </c>
      <c r="J43" s="7" t="n">
        <v>160</v>
      </c>
      <c r="K43" s="7" t="n">
        <v>168.348</v>
      </c>
      <c r="L43" s="7" t="n">
        <v>159.363</v>
      </c>
      <c r="M43" s="7" t="n">
        <v>107</v>
      </c>
    </row>
    <row r="44" customFormat="false" ht="15" hidden="false" customHeight="false" outlineLevel="0" collapsed="false">
      <c r="A44" s="6"/>
      <c r="B44" s="6" t="s">
        <v>6</v>
      </c>
      <c r="C44" s="7" t="n">
        <v>54937</v>
      </c>
      <c r="D44" s="7" t="n">
        <v>60000</v>
      </c>
      <c r="E44" s="7" t="n">
        <v>66000</v>
      </c>
      <c r="F44" s="7" t="n">
        <v>81000</v>
      </c>
      <c r="G44" s="7" t="n">
        <v>100000</v>
      </c>
      <c r="H44" s="7" t="n">
        <v>129667</v>
      </c>
      <c r="I44" s="7" t="n">
        <v>112100</v>
      </c>
      <c r="J44" s="7" t="n">
        <v>125000</v>
      </c>
      <c r="K44" s="7" t="n">
        <v>83658</v>
      </c>
      <c r="L44" s="7" t="n">
        <v>97144</v>
      </c>
      <c r="M44" s="7" t="n">
        <v>120000</v>
      </c>
    </row>
    <row r="45" customFormat="false" ht="15" hidden="false" customHeight="false" outlineLevel="0" collapsed="false">
      <c r="A45" s="6"/>
      <c r="B45" s="6" t="s">
        <v>7</v>
      </c>
      <c r="C45" s="7" t="n">
        <v>1128.56544769463</v>
      </c>
      <c r="D45" s="7" t="n">
        <v>1150</v>
      </c>
      <c r="E45" s="7" t="n">
        <v>1200</v>
      </c>
      <c r="F45" s="7" t="n">
        <v>1209.87654320988</v>
      </c>
      <c r="G45" s="7" t="n">
        <v>1150</v>
      </c>
      <c r="H45" s="7" t="n">
        <v>1096.34679602366</v>
      </c>
      <c r="I45" s="7" t="n">
        <v>1056.4317573595</v>
      </c>
      <c r="J45" s="7" t="n">
        <v>1280</v>
      </c>
      <c r="K45" s="7" t="n">
        <v>2012.33593918095</v>
      </c>
      <c r="L45" s="7" t="n">
        <v>1640.48217079799</v>
      </c>
      <c r="M45" s="7" t="n">
        <v>891.666666666667</v>
      </c>
    </row>
    <row r="46" customFormat="false" ht="15" hidden="false" customHeight="false" outlineLevel="0" collapsed="false">
      <c r="A46" s="6" t="s">
        <v>23</v>
      </c>
      <c r="B46" s="6" t="s">
        <v>5</v>
      </c>
      <c r="C46" s="7" t="n">
        <v>241.964</v>
      </c>
      <c r="D46" s="7" t="n">
        <v>280.254</v>
      </c>
      <c r="E46" s="7" t="n">
        <v>194.189</v>
      </c>
      <c r="F46" s="7" t="n">
        <v>159.497</v>
      </c>
      <c r="G46" s="7" t="n">
        <v>364.266</v>
      </c>
      <c r="H46" s="7" t="n">
        <v>196.3</v>
      </c>
      <c r="I46" s="7" t="n">
        <v>207.912</v>
      </c>
      <c r="J46" s="7" t="n">
        <v>223.996</v>
      </c>
      <c r="K46" s="7" t="n">
        <v>344</v>
      </c>
      <c r="L46" s="7" t="n">
        <v>236</v>
      </c>
      <c r="M46" s="7" t="n">
        <v>115.251</v>
      </c>
    </row>
    <row r="47" customFormat="false" ht="15" hidden="false" customHeight="false" outlineLevel="0" collapsed="false">
      <c r="A47" s="6"/>
      <c r="B47" s="6" t="s">
        <v>6</v>
      </c>
      <c r="C47" s="7" t="n">
        <v>282469</v>
      </c>
      <c r="D47" s="7" t="n">
        <v>384574</v>
      </c>
      <c r="E47" s="7" t="n">
        <v>401897</v>
      </c>
      <c r="F47" s="7" t="n">
        <v>195077</v>
      </c>
      <c r="G47" s="7" t="n">
        <v>331716</v>
      </c>
      <c r="H47" s="7" t="n">
        <v>294000</v>
      </c>
      <c r="I47" s="7" t="n">
        <v>266084</v>
      </c>
      <c r="J47" s="7" t="n">
        <v>348696</v>
      </c>
      <c r="K47" s="7" t="n">
        <v>425000</v>
      </c>
      <c r="L47" s="7" t="n">
        <v>325000</v>
      </c>
      <c r="M47" s="7" t="n">
        <v>156283</v>
      </c>
    </row>
    <row r="48" customFormat="false" ht="15" hidden="false" customHeight="false" outlineLevel="0" collapsed="false">
      <c r="A48" s="6"/>
      <c r="B48" s="6" t="s">
        <v>7</v>
      </c>
      <c r="C48" s="10" t="n">
        <f aca="false">(C46*1000*1000)/C47</f>
        <v>856.60373350704</v>
      </c>
      <c r="D48" s="10" t="n">
        <f aca="false">(D46*1000*1000)/D47</f>
        <v>728.738812296203</v>
      </c>
      <c r="E48" s="10" t="n">
        <f aca="false">(E46*1000*1000)/E47</f>
        <v>483.181014040911</v>
      </c>
      <c r="F48" s="10" t="n">
        <f aca="false">(F46*1000*1000)/F47</f>
        <v>817.610482014794</v>
      </c>
      <c r="G48" s="10" t="n">
        <f aca="false">(G46*1000*1000)/G47</f>
        <v>1098.12610787541</v>
      </c>
      <c r="H48" s="10" t="n">
        <f aca="false">(H46*1000*1000)/H47</f>
        <v>667.687074829932</v>
      </c>
      <c r="I48" s="10" t="n">
        <f aca="false">(I46*1000*1000)/I47</f>
        <v>781.377309421085</v>
      </c>
      <c r="J48" s="10" t="n">
        <f aca="false">(J46*1000*1000)/J47</f>
        <v>642.381902860945</v>
      </c>
      <c r="K48" s="7" t="n">
        <v>809.411764705882</v>
      </c>
      <c r="L48" s="7" t="n">
        <v>726.153846153846</v>
      </c>
      <c r="M48" s="7" t="n">
        <v>737.450650422631</v>
      </c>
    </row>
    <row r="49" customFormat="false" ht="15" hidden="false" customHeight="false" outlineLevel="0" collapsed="false">
      <c r="A49" s="6" t="s">
        <v>24</v>
      </c>
      <c r="B49" s="6" t="s">
        <v>5</v>
      </c>
      <c r="C49" s="7" t="n">
        <f aca="false">C46+C43+C40+C37+C34+C28+C25+C19+C16+C10+C7+C4</f>
        <v>631.355</v>
      </c>
      <c r="D49" s="7" t="n">
        <f aca="false">D46+D43+D40+D37+D34+D28+D25+D19+D16+D10+D7+D4</f>
        <v>773.972</v>
      </c>
      <c r="E49" s="7" t="n">
        <f aca="false">E46+E43+E40+E37+E34+E28+E25+E19+E16+E10+E7+E4</f>
        <v>687.458</v>
      </c>
      <c r="F49" s="7" t="n">
        <f aca="false">F46+F43+F40+F37+F34+F28+F25+F19+F16+F10+F7+F4</f>
        <v>655.33</v>
      </c>
      <c r="G49" s="7" t="n">
        <f aca="false">G46+G43+G40+G37+G34+G28+G25+G19+G16+G10+G7+G4</f>
        <v>924.161</v>
      </c>
      <c r="H49" s="7" t="n">
        <f aca="false">H46+H43+H40+H37+H34+H28+H25+H19+H16+H10+H7+H4</f>
        <v>954.883</v>
      </c>
      <c r="I49" s="7" t="n">
        <f aca="false">I46+I43+I40+I37+I34+I28+I25+I19+I16+I10+I7+I4</f>
        <v>780.882</v>
      </c>
      <c r="J49" s="7" t="n">
        <f aca="false">J46+J43+J40+J37+J34+J28+J25+J19+J16+J10+J7+J4</f>
        <v>948.03</v>
      </c>
      <c r="K49" s="7" t="n">
        <f aca="false">K46+K43+K40+K37+K34+K28+K25+K19+K16+K10+K7+K4</f>
        <v>1058.1</v>
      </c>
      <c r="L49" s="7" t="n">
        <f aca="false">L46+L43+L40+L37+L34+L28+L25+L19+L16+L10+L7+L4</f>
        <v>979.634</v>
      </c>
      <c r="M49" s="7" t="n">
        <f aca="false">M46+M43+M40+M37+M34+M28+M25+M19+M16+M10+M7+M4</f>
        <v>772.751</v>
      </c>
    </row>
    <row r="50" customFormat="false" ht="15" hidden="false" customHeight="false" outlineLevel="0" collapsed="false">
      <c r="A50" s="6"/>
      <c r="B50" s="6" t="s">
        <v>6</v>
      </c>
      <c r="C50" s="7" t="n">
        <f aca="false">C47+C44+C41+C38+C35+C29+C26+C20+C17+C11+C8+C5</f>
        <v>887431</v>
      </c>
      <c r="D50" s="7" t="n">
        <f aca="false">D47+D44+D41+D38+D35+D29+D26+D20+D17+D11+D8+D5</f>
        <v>1323098</v>
      </c>
      <c r="E50" s="7" t="n">
        <f aca="false">E47+E44+E41+E38+E35+E29+E26+E20+E17+E11+E8+E5</f>
        <v>1353060</v>
      </c>
      <c r="F50" s="7" t="n">
        <f aca="false">F47+F44+F41+F38+F35+F29+F26+F20+F17+F11+F8+F5</f>
        <v>922667</v>
      </c>
      <c r="G50" s="7" t="n">
        <f aca="false">G47+G44+G41+G38+G35+G29+G26+G20+G17+G11+G8+G5</f>
        <v>1356451</v>
      </c>
      <c r="H50" s="7" t="n">
        <f aca="false">H47+H44+H41+H38+H35+H29+H26+H20+H17+H11+H8+H5</f>
        <v>1378852</v>
      </c>
      <c r="I50" s="7" t="n">
        <f aca="false">I47+I44+I41+I38+I35+I29+I26+I20+I17+I11+I8+I5</f>
        <v>1237931</v>
      </c>
      <c r="J50" s="7" t="n">
        <f aca="false">J47+J44+J41+J38+J35+J29+J26+J20+J17+J11+J8+J5</f>
        <v>1460332</v>
      </c>
      <c r="K50" s="7" t="n">
        <f aca="false">K47+K44+K41+K38+K35+K29+K26+K20+K17+K11+K8+K5</f>
        <v>1479574</v>
      </c>
      <c r="L50" s="7" t="n">
        <f aca="false">L47+L44+L41+L38+L35+L29+L26+L20+L17+L11+L8+L5</f>
        <v>1317111</v>
      </c>
      <c r="M50" s="7" t="n">
        <f aca="false">M47+M44+M41+M38+M35+M29+M26+M20+M17+M11+M8+M5</f>
        <v>1121944</v>
      </c>
    </row>
    <row r="51" customFormat="false" ht="15" hidden="false" customHeight="false" outlineLevel="0" collapsed="false">
      <c r="A51" s="6"/>
      <c r="B51" s="6" t="s">
        <v>7</v>
      </c>
      <c r="C51" s="10" t="n">
        <f aca="false">(C49*1000*1000)/C50</f>
        <v>711.441227543325</v>
      </c>
      <c r="D51" s="10" t="n">
        <f aca="false">(D49*1000*1000)/D50</f>
        <v>584.969518508833</v>
      </c>
      <c r="E51" s="10" t="n">
        <f aca="false">(E49*1000*1000)/E50</f>
        <v>508.076508063205</v>
      </c>
      <c r="F51" s="10" t="n">
        <f aca="false">(F49*1000*1000)/F50</f>
        <v>710.256246294709</v>
      </c>
      <c r="G51" s="10" t="n">
        <f aca="false">(G49*1000*1000)/G50</f>
        <v>681.308060519694</v>
      </c>
      <c r="H51" s="10" t="n">
        <f aca="false">(H49*1000*1000)/H50</f>
        <v>692.520299495522</v>
      </c>
      <c r="I51" s="10" t="n">
        <f aca="false">(I49*1000*1000)/I50</f>
        <v>630.796062139166</v>
      </c>
      <c r="J51" s="10" t="n">
        <f aca="false">(J49*1000*1000)/J50</f>
        <v>649.187992867376</v>
      </c>
      <c r="K51" s="10" t="n">
        <f aca="false">(K49*1000*1000)/K50</f>
        <v>715.138276287634</v>
      </c>
      <c r="L51" s="10" t="n">
        <f aca="false">(L49*1000*1000)/L50</f>
        <v>743.774822319455</v>
      </c>
      <c r="M51" s="10" t="n">
        <f aca="false">(M49*1000*1000)/M50</f>
        <v>688.760758112704</v>
      </c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5" hidden="false" customHeight="false" outlineLevel="0" collapsed="false">
      <c r="A53" s="2" t="s">
        <v>25</v>
      </c>
      <c r="B53" s="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7.25" hidden="false" customHeight="true" outlineLevel="0" collapsed="false">
      <c r="A54" s="2"/>
      <c r="B54" s="13"/>
      <c r="C54" s="14" t="s">
        <v>26</v>
      </c>
      <c r="D54" s="12"/>
      <c r="G54" s="12"/>
      <c r="H54" s="12"/>
      <c r="I54" s="12"/>
      <c r="J54" s="12"/>
      <c r="K54" s="12"/>
      <c r="L54" s="12"/>
      <c r="M54" s="12"/>
    </row>
    <row r="55" customFormat="false" ht="15" hidden="false" customHeight="false" outlineLevel="0" collapsed="false">
      <c r="A55" s="15"/>
      <c r="B55" s="13"/>
      <c r="D55" s="2" t="s">
        <v>12</v>
      </c>
      <c r="E55" s="2" t="s">
        <v>27</v>
      </c>
      <c r="G55" s="16"/>
      <c r="H55" s="16"/>
      <c r="I55" s="12"/>
      <c r="J55" s="12"/>
      <c r="K55" s="12"/>
      <c r="L55" s="12"/>
      <c r="M55" s="12"/>
    </row>
    <row r="56" customFormat="false" ht="15" hidden="false" customHeight="false" outlineLevel="0" collapsed="false">
      <c r="A56" s="15"/>
      <c r="B56" s="17"/>
      <c r="D56" s="2" t="s">
        <v>13</v>
      </c>
      <c r="E56" s="2" t="s">
        <v>28</v>
      </c>
      <c r="G56" s="16"/>
      <c r="H56" s="12"/>
      <c r="I56" s="12"/>
      <c r="J56" s="12"/>
      <c r="K56" s="12"/>
      <c r="L56" s="12"/>
      <c r="M56" s="12"/>
    </row>
    <row r="57" customFormat="false" ht="15" hidden="false" customHeight="false" outlineLevel="0" collapsed="false">
      <c r="A57" s="15"/>
      <c r="B57" s="17"/>
      <c r="D57" s="2" t="s">
        <v>29</v>
      </c>
      <c r="E57" s="2" t="s">
        <v>30</v>
      </c>
      <c r="G57" s="16"/>
      <c r="H57" s="12"/>
      <c r="I57" s="12"/>
      <c r="J57" s="12"/>
      <c r="K57" s="12"/>
      <c r="L57" s="12"/>
      <c r="M57" s="12"/>
    </row>
    <row r="58" customFormat="false" ht="15" hidden="false" customHeight="false" outlineLevel="0" collapsed="false">
      <c r="A58" s="15"/>
      <c r="B58" s="17"/>
      <c r="C58" s="16"/>
      <c r="D58" s="16"/>
      <c r="G58" s="16"/>
      <c r="H58" s="12"/>
      <c r="I58" s="12"/>
      <c r="J58" s="12"/>
      <c r="K58" s="12"/>
      <c r="L58" s="12"/>
      <c r="M58" s="12"/>
    </row>
    <row r="59" customFormat="false" ht="15" hidden="false" customHeight="false" outlineLevel="0" collapsed="false">
      <c r="A59" s="15"/>
      <c r="B59" s="17"/>
      <c r="C59" s="16"/>
      <c r="D59" s="16"/>
      <c r="G59" s="16"/>
      <c r="H59" s="12"/>
      <c r="I59" s="12"/>
      <c r="J59" s="12"/>
      <c r="K59" s="12"/>
      <c r="L59" s="12"/>
      <c r="M59" s="12"/>
    </row>
    <row r="60" customFormat="false" ht="15" hidden="false" customHeight="false" outlineLevel="0" collapsed="false">
      <c r="A60" s="2"/>
      <c r="B60" s="13"/>
      <c r="C60" s="14" t="s">
        <v>31</v>
      </c>
      <c r="D60" s="12"/>
      <c r="G60" s="12"/>
      <c r="H60" s="12"/>
      <c r="I60" s="12"/>
      <c r="J60" s="12"/>
      <c r="K60" s="12"/>
      <c r="L60" s="12"/>
      <c r="M60" s="12"/>
    </row>
    <row r="61" customFormat="false" ht="15" hidden="false" customHeight="false" outlineLevel="0" collapsed="false">
      <c r="A61" s="15"/>
      <c r="B61" s="17"/>
      <c r="D61" s="18" t="s">
        <v>32</v>
      </c>
      <c r="G61" s="16"/>
      <c r="H61" s="12"/>
      <c r="I61" s="12"/>
      <c r="J61" s="12"/>
      <c r="K61" s="12"/>
      <c r="L61" s="12"/>
      <c r="M61" s="12"/>
    </row>
    <row r="62" customFormat="false" ht="15" hidden="false" customHeight="false" outlineLevel="0" collapsed="false">
      <c r="A62" s="2"/>
      <c r="B62" s="13"/>
      <c r="C62" s="12"/>
      <c r="D62" s="12"/>
      <c r="G62" s="12"/>
      <c r="H62" s="12"/>
      <c r="I62" s="12"/>
      <c r="J62" s="12"/>
      <c r="K62" s="12"/>
      <c r="L62" s="12"/>
      <c r="M62" s="12"/>
    </row>
    <row r="63" customFormat="false" ht="15" hidden="false" customHeight="false" outlineLevel="0" collapsed="false">
      <c r="A63" s="2"/>
      <c r="B63" s="19"/>
      <c r="C63" s="20" t="s">
        <v>33</v>
      </c>
      <c r="D63" s="21"/>
      <c r="G63" s="12"/>
      <c r="H63" s="12"/>
      <c r="I63" s="12"/>
      <c r="J63" s="12"/>
      <c r="K63" s="12"/>
      <c r="L63" s="12"/>
      <c r="M63" s="12"/>
    </row>
    <row r="64" customFormat="false" ht="15" hidden="false" customHeight="false" outlineLevel="0" collapsed="false">
      <c r="A64" s="2"/>
      <c r="B64" s="2"/>
      <c r="C64" s="2"/>
      <c r="D64" s="1" t="s">
        <v>34</v>
      </c>
      <c r="E64" s="12"/>
      <c r="F64" s="12"/>
      <c r="G64" s="12"/>
      <c r="H64" s="12"/>
      <c r="I64" s="12"/>
      <c r="J64" s="12"/>
      <c r="K64" s="12"/>
      <c r="L64" s="12"/>
      <c r="M64" s="2"/>
      <c r="N64" s="2"/>
    </row>
    <row r="65" customFormat="false" ht="15" hidden="false" customHeight="false" outlineLevel="0" collapsed="false">
      <c r="A65" s="2"/>
      <c r="B65" s="2"/>
      <c r="C65" s="2"/>
      <c r="D65" s="15" t="s">
        <v>35</v>
      </c>
      <c r="G65" s="2"/>
      <c r="H65" s="2"/>
      <c r="I65" s="2"/>
      <c r="J65" s="2"/>
      <c r="K65" s="2"/>
      <c r="L65" s="2"/>
      <c r="M65" s="2"/>
    </row>
    <row r="66" customFormat="false" ht="15" hidden="false" customHeight="false" outlineLevel="0" collapsed="false">
      <c r="A66" s="2"/>
      <c r="B66" s="2"/>
      <c r="C66" s="2"/>
      <c r="D66" s="15" t="s">
        <v>36</v>
      </c>
      <c r="G66" s="2"/>
      <c r="H66" s="2"/>
      <c r="I66" s="2"/>
      <c r="J66" s="2"/>
      <c r="K66" s="2"/>
      <c r="L66" s="2"/>
      <c r="M66" s="2"/>
    </row>
    <row r="67" customFormat="false" ht="15" hidden="false" customHeight="false" outlineLevel="0" collapsed="false">
      <c r="A67" s="2"/>
      <c r="B67" s="2"/>
      <c r="C67" s="2"/>
      <c r="D67" s="15" t="s">
        <v>37</v>
      </c>
      <c r="G67" s="2"/>
      <c r="H67" s="2"/>
      <c r="I67" s="2"/>
      <c r="J67" s="2"/>
      <c r="K67" s="2"/>
      <c r="L67" s="2"/>
      <c r="M67" s="2"/>
    </row>
    <row r="68" customFormat="false" ht="15" hidden="false" customHeight="false" outlineLevel="0" collapsed="false">
      <c r="A68" s="2"/>
      <c r="B68" s="2"/>
      <c r="C68" s="2"/>
      <c r="D68" s="22" t="s">
        <v>38</v>
      </c>
      <c r="G68" s="2"/>
      <c r="H68" s="2"/>
      <c r="I68" s="2"/>
      <c r="J68" s="2"/>
      <c r="K68" s="2"/>
      <c r="L68" s="2"/>
      <c r="M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15" t="s">
        <v>1</v>
      </c>
      <c r="G69" s="2"/>
      <c r="H69" s="2"/>
      <c r="I69" s="2"/>
      <c r="J69" s="2"/>
      <c r="K69" s="2"/>
      <c r="L69" s="2"/>
      <c r="M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8:13Z</dcterms:created>
  <dc:creator>Cyril Parirenyatwa</dc:creator>
  <dc:description/>
  <dc:language>en-US</dc:language>
  <cp:lastModifiedBy>Maphion Jambwa</cp:lastModifiedBy>
  <dcterms:modified xsi:type="dcterms:W3CDTF">2012-12-12T21:07:59Z</dcterms:modified>
  <cp:revision>0</cp:revision>
  <dc:subject/>
  <dc:title/>
</cp:coreProperties>
</file>